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32">
  <si>
    <t xml:space="preserve">Gemeente ID</t>
  </si>
  <si>
    <t xml:space="preserve">ID</t>
  </si>
  <si>
    <t xml:space="preserve">Naam</t>
  </si>
  <si>
    <t xml:space="preserve">Bodembeleid</t>
  </si>
  <si>
    <t xml:space="preserve">Beheergebied</t>
  </si>
  <si>
    <t xml:space="preserve">Vastgesteld</t>
  </si>
  <si>
    <t xml:space="preserve">Vaststellingsdatum</t>
  </si>
  <si>
    <t xml:space="preserve">Internet</t>
  </si>
  <si>
    <t xml:space="preserve">NotaBodembeheer</t>
  </si>
  <si>
    <t xml:space="preserve">Kaart Toepassing Bovengrond</t>
  </si>
  <si>
    <t xml:space="preserve">Bestand Toepassing bovengrond</t>
  </si>
  <si>
    <t xml:space="preserve">Veldnaam toepassing bovengrond</t>
  </si>
  <si>
    <t xml:space="preserve">Kaart Toepassing ondergrond 1</t>
  </si>
  <si>
    <t xml:space="preserve">Bestand Toepassing Ondergrond 1</t>
  </si>
  <si>
    <t xml:space="preserve">Veldnaam Toepassing Ondergrond 1</t>
  </si>
  <si>
    <t xml:space="preserve">Kaart Toepassing Ondergrond 2</t>
  </si>
  <si>
    <t xml:space="preserve">Bestand Toepassing Ondergrond 2</t>
  </si>
  <si>
    <t xml:space="preserve">Veldnaam Toepassing Ondergrond 2</t>
  </si>
  <si>
    <t xml:space="preserve">Kaart Toepassing Ondergrond 3</t>
  </si>
  <si>
    <t xml:space="preserve">Bestand Toepassing Ondergrond 3</t>
  </si>
  <si>
    <t xml:space="preserve">Veldnaam Toepassing Ondergrond 3</t>
  </si>
  <si>
    <t xml:space="preserve">Kaart Ontrgaving Bovengrond</t>
  </si>
  <si>
    <t xml:space="preserve">Bestand Ontgraving Bovengrond</t>
  </si>
  <si>
    <t xml:space="preserve">Veldnaam Ontgraving Bovengrond</t>
  </si>
  <si>
    <t xml:space="preserve">Kaart Ontgraving Ondergrond 1</t>
  </si>
  <si>
    <t xml:space="preserve">Bestand Ontgraving Ondergrond 1</t>
  </si>
  <si>
    <t xml:space="preserve">Veldnaam Ontgraving Ondergrond 1</t>
  </si>
  <si>
    <t xml:space="preserve">Kaart Ontgraving Ondergrond 2</t>
  </si>
  <si>
    <t xml:space="preserve">Bestand Ontrgaving Ondergrond 2</t>
  </si>
  <si>
    <t xml:space="preserve">Veldnaam Ontgraving Ondergrond 2</t>
  </si>
  <si>
    <t xml:space="preserve">Kaart Ontgraving Ondergrond 3</t>
  </si>
  <si>
    <t xml:space="preserve">Bestand Ontgraving Ondergrond 3</t>
  </si>
  <si>
    <t xml:space="preserve">Veldnaam Ontgraving Ondergrond 3</t>
  </si>
  <si>
    <t xml:space="preserve">Kaart Functieklassen Bovengrond</t>
  </si>
  <si>
    <t xml:space="preserve">Bestand Functieklassen Bovengrond</t>
  </si>
  <si>
    <t xml:space="preserve">Veldnaam Functieklassen Bovengrond</t>
  </si>
  <si>
    <t xml:space="preserve">Kaart Functieklassen Ondergrond 1</t>
  </si>
  <si>
    <t xml:space="preserve">Bestand Functieklassen Ondergrond 1</t>
  </si>
  <si>
    <t xml:space="preserve">Veldnaam Functieklassen Ondergrond 1</t>
  </si>
  <si>
    <t xml:space="preserve">Kaart Functieklassen Ondergrond 2</t>
  </si>
  <si>
    <t xml:space="preserve">Bestand Functieklassen Ondergrond 2</t>
  </si>
  <si>
    <t xml:space="preserve">Veldnaam Functieklassen Ondergrond 2</t>
  </si>
  <si>
    <t xml:space="preserve">Kaart Functieklassen Ondergrond 3</t>
  </si>
  <si>
    <t xml:space="preserve">Bestand Functieklassen Ondergrond 3</t>
  </si>
  <si>
    <t xml:space="preserve">Veldnaam Functieklassen Ondergrond 3</t>
  </si>
  <si>
    <t xml:space="preserve">URL download zip bestand</t>
  </si>
  <si>
    <t xml:space="preserve">Kaart Zonering Bovengrond</t>
  </si>
  <si>
    <t xml:space="preserve">Bestand Zonering Bovengrond</t>
  </si>
  <si>
    <t xml:space="preserve">Veldnaam Zonering Bovengrond</t>
  </si>
  <si>
    <t xml:space="preserve">Kaart Zonering Ondergrond 1</t>
  </si>
  <si>
    <t xml:space="preserve">Bestand Zonering Ondergrond</t>
  </si>
  <si>
    <t xml:space="preserve">Veldnaam Zonering Ondergrond 1</t>
  </si>
  <si>
    <t xml:space="preserve">Kaart Zonering Ondergrond 2</t>
  </si>
  <si>
    <t xml:space="preserve">Bestand Zonering Ondergrond 2</t>
  </si>
  <si>
    <t xml:space="preserve">Veldnaam Zonering Ondergrond 2</t>
  </si>
  <si>
    <t xml:space="preserve">Internet applicatie</t>
  </si>
  <si>
    <t xml:space="preserve">GemID</t>
  </si>
  <si>
    <t xml:space="preserve">BodemBeleid</t>
  </si>
  <si>
    <t xml:space="preserve">KTB</t>
  </si>
  <si>
    <t xml:space="preserve">BTB</t>
  </si>
  <si>
    <t xml:space="preserve">VTB</t>
  </si>
  <si>
    <t xml:space="preserve">KTO1</t>
  </si>
  <si>
    <t xml:space="preserve">BTO1</t>
  </si>
  <si>
    <t xml:space="preserve">VTO1</t>
  </si>
  <si>
    <t xml:space="preserve">KTO2</t>
  </si>
  <si>
    <t xml:space="preserve">BTO2</t>
  </si>
  <si>
    <t xml:space="preserve">VTO2</t>
  </si>
  <si>
    <t xml:space="preserve">KTO3</t>
  </si>
  <si>
    <t xml:space="preserve">BTO3</t>
  </si>
  <si>
    <t xml:space="preserve">VTO3</t>
  </si>
  <si>
    <t xml:space="preserve">KOB</t>
  </si>
  <si>
    <t xml:space="preserve">BOB</t>
  </si>
  <si>
    <t xml:space="preserve">VOB</t>
  </si>
  <si>
    <t xml:space="preserve">KOO1</t>
  </si>
  <si>
    <t xml:space="preserve">BOO1</t>
  </si>
  <si>
    <t xml:space="preserve">VOO1</t>
  </si>
  <si>
    <t xml:space="preserve">KOO2</t>
  </si>
  <si>
    <t xml:space="preserve">BOO2</t>
  </si>
  <si>
    <t xml:space="preserve">VOO2</t>
  </si>
  <si>
    <t xml:space="preserve">KOO3</t>
  </si>
  <si>
    <t xml:space="preserve">BOO3</t>
  </si>
  <si>
    <t xml:space="preserve">VOO3</t>
  </si>
  <si>
    <t xml:space="preserve">KFKB</t>
  </si>
  <si>
    <t xml:space="preserve">BFKB</t>
  </si>
  <si>
    <t xml:space="preserve">VFKB</t>
  </si>
  <si>
    <t xml:space="preserve">KFKO1</t>
  </si>
  <si>
    <t xml:space="preserve">BFKO1</t>
  </si>
  <si>
    <t xml:space="preserve">VFKO1</t>
  </si>
  <si>
    <t xml:space="preserve">KFKO2</t>
  </si>
  <si>
    <t xml:space="preserve">BFKO2</t>
  </si>
  <si>
    <t xml:space="preserve">VFKO2</t>
  </si>
  <si>
    <t xml:space="preserve">KFKO3</t>
  </si>
  <si>
    <t xml:space="preserve">BFKO3</t>
  </si>
  <si>
    <t xml:space="preserve">VFKO3</t>
  </si>
  <si>
    <t xml:space="preserve">DownloadURL</t>
  </si>
  <si>
    <t xml:space="preserve">KZB</t>
  </si>
  <si>
    <t xml:space="preserve">BZB</t>
  </si>
  <si>
    <t xml:space="preserve">VZB</t>
  </si>
  <si>
    <t xml:space="preserve">KZO</t>
  </si>
  <si>
    <t xml:space="preserve">BZO</t>
  </si>
  <si>
    <t xml:space="preserve">VZO</t>
  </si>
  <si>
    <t xml:space="preserve">KZO2</t>
  </si>
  <si>
    <t xml:space="preserve">BZO2</t>
  </si>
  <si>
    <t xml:space="preserve">VZO2</t>
  </si>
  <si>
    <t xml:space="preserve">Internetapplicatie</t>
  </si>
  <si>
    <t xml:space="preserve">Status</t>
  </si>
  <si>
    <t xml:space="preserve">1723</t>
  </si>
  <si>
    <t xml:space="preserve">Alphen-Chaam</t>
  </si>
  <si>
    <t xml:space="preserve">TBG_NB</t>
  </si>
  <si>
    <t xml:space="preserve">TBG</t>
  </si>
  <si>
    <t xml:space="preserve">TOG_NB</t>
  </si>
  <si>
    <t xml:space="preserve">TOG</t>
  </si>
  <si>
    <t xml:space="preserve">OBG_NB</t>
  </si>
  <si>
    <t xml:space="preserve">OBG</t>
  </si>
  <si>
    <t xml:space="preserve">OOG_NB</t>
  </si>
  <si>
    <t xml:space="preserve">OOG</t>
  </si>
  <si>
    <t xml:space="preserve">ZBG_NB</t>
  </si>
  <si>
    <t xml:space="preserve">ZBG</t>
  </si>
  <si>
    <t xml:space="preserve">ZOG_NB</t>
  </si>
  <si>
    <t xml:space="preserve">ZOG</t>
  </si>
  <si>
    <t xml:space="preserve">1959</t>
  </si>
  <si>
    <t xml:space="preserve">Altena</t>
  </si>
  <si>
    <t xml:space="preserve">0743</t>
  </si>
  <si>
    <t xml:space="preserve">Asten</t>
  </si>
  <si>
    <t xml:space="preserve">0744</t>
  </si>
  <si>
    <t xml:space="preserve">Baarle-Nassau</t>
  </si>
  <si>
    <t xml:space="preserve">1724</t>
  </si>
  <si>
    <t xml:space="preserve">Bergeijk</t>
  </si>
  <si>
    <t xml:space="preserve">0748</t>
  </si>
  <si>
    <t xml:space="preserve">Bergen op Zoom</t>
  </si>
  <si>
    <t xml:space="preserve">1721</t>
  </si>
  <si>
    <t xml:space="preserve">Bernheze</t>
  </si>
  <si>
    <t xml:space="preserve">0753</t>
  </si>
  <si>
    <t xml:space="preserve">Best</t>
  </si>
  <si>
    <t xml:space="preserve">1728</t>
  </si>
  <si>
    <t xml:space="preserve">Bladel</t>
  </si>
  <si>
    <t xml:space="preserve">0755</t>
  </si>
  <si>
    <t xml:space="preserve">Boekel</t>
  </si>
  <si>
    <t xml:space="preserve">0756</t>
  </si>
  <si>
    <t xml:space="preserve">Boxmeer</t>
  </si>
  <si>
    <t xml:space="preserve">0757</t>
  </si>
  <si>
    <t xml:space="preserve">Boxtel</t>
  </si>
  <si>
    <t xml:space="preserve">0758</t>
  </si>
  <si>
    <t xml:space="preserve">Breda</t>
  </si>
  <si>
    <t xml:space="preserve">1706</t>
  </si>
  <si>
    <t xml:space="preserve">Cranendonck</t>
  </si>
  <si>
    <t xml:space="preserve">1684</t>
  </si>
  <si>
    <t xml:space="preserve">Cuijk</t>
  </si>
  <si>
    <t xml:space="preserve">0762</t>
  </si>
  <si>
    <t xml:space="preserve">Deurne</t>
  </si>
  <si>
    <t xml:space="preserve">0766</t>
  </si>
  <si>
    <t xml:space="preserve">Dongen</t>
  </si>
  <si>
    <t xml:space="preserve">1719</t>
  </si>
  <si>
    <t xml:space="preserve">Drimmelen</t>
  </si>
  <si>
    <t xml:space="preserve">0770</t>
  </si>
  <si>
    <t xml:space="preserve">Eersel</t>
  </si>
  <si>
    <t xml:space="preserve">0777</t>
  </si>
  <si>
    <t xml:space="preserve">Etten-Leur</t>
  </si>
  <si>
    <t xml:space="preserve">0779</t>
  </si>
  <si>
    <t xml:space="preserve">Geertruidenberg</t>
  </si>
  <si>
    <t xml:space="preserve">1771</t>
  </si>
  <si>
    <t xml:space="preserve">Geldrop-Mierlo</t>
  </si>
  <si>
    <t xml:space="preserve">1652</t>
  </si>
  <si>
    <t xml:space="preserve">Gemert-Bakel</t>
  </si>
  <si>
    <t xml:space="preserve">0784</t>
  </si>
  <si>
    <t xml:space="preserve">Gilze en Rijen</t>
  </si>
  <si>
    <t xml:space="preserve">0785</t>
  </si>
  <si>
    <t xml:space="preserve">Goirle</t>
  </si>
  <si>
    <t xml:space="preserve">0786</t>
  </si>
  <si>
    <t xml:space="preserve">Grave</t>
  </si>
  <si>
    <t xml:space="preserve">0788</t>
  </si>
  <si>
    <t xml:space="preserve">Haaren</t>
  </si>
  <si>
    <t xml:space="preserve">1655</t>
  </si>
  <si>
    <t xml:space="preserve">Halderberge</t>
  </si>
  <si>
    <t xml:space="preserve">1658</t>
  </si>
  <si>
    <t xml:space="preserve">Heeze-Leende</t>
  </si>
  <si>
    <t xml:space="preserve">0797</t>
  </si>
  <si>
    <t xml:space="preserve">Heusden</t>
  </si>
  <si>
    <t xml:space="preserve">0798</t>
  </si>
  <si>
    <t xml:space="preserve">Hilvarenbeek</t>
  </si>
  <si>
    <t xml:space="preserve">1659</t>
  </si>
  <si>
    <t xml:space="preserve">Laarbeek</t>
  </si>
  <si>
    <t xml:space="preserve">1685</t>
  </si>
  <si>
    <t xml:space="preserve">Landerd</t>
  </si>
  <si>
    <t xml:space="preserve">0809</t>
  </si>
  <si>
    <t xml:space="preserve">Loon op Zand</t>
  </si>
  <si>
    <t xml:space="preserve">1948</t>
  </si>
  <si>
    <t xml:space="preserve">Meierijstad</t>
  </si>
  <si>
    <t xml:space="preserve">0815</t>
  </si>
  <si>
    <t xml:space="preserve">Mill en Sint Hubert</t>
  </si>
  <si>
    <t xml:space="preserve">1709</t>
  </si>
  <si>
    <t xml:space="preserve">Moerdijk</t>
  </si>
  <si>
    <t xml:space="preserve">0820</t>
  </si>
  <si>
    <t xml:space="preserve">Nuenen, Gerwen en Nederwetten</t>
  </si>
  <si>
    <t xml:space="preserve">0823</t>
  </si>
  <si>
    <t xml:space="preserve">Oirschot</t>
  </si>
  <si>
    <t xml:space="preserve">0824</t>
  </si>
  <si>
    <t xml:space="preserve">Oisterwijk</t>
  </si>
  <si>
    <t xml:space="preserve">0826</t>
  </si>
  <si>
    <t xml:space="preserve">Oosterhout</t>
  </si>
  <si>
    <t xml:space="preserve">0828</t>
  </si>
  <si>
    <t xml:space="preserve">Oss</t>
  </si>
  <si>
    <t xml:space="preserve">1667</t>
  </si>
  <si>
    <t xml:space="preserve">Reusel-De Mierden</t>
  </si>
  <si>
    <t xml:space="preserve">1674</t>
  </si>
  <si>
    <t xml:space="preserve">Roosendaal</t>
  </si>
  <si>
    <t xml:space="preserve">0840</t>
  </si>
  <si>
    <t xml:space="preserve">Rucphen</t>
  </si>
  <si>
    <t xml:space="preserve">0796</t>
  </si>
  <si>
    <t xml:space="preserve">'s-Hertogenbosch</t>
  </si>
  <si>
    <t xml:space="preserve">1702</t>
  </si>
  <si>
    <t xml:space="preserve">Sint Anthonis</t>
  </si>
  <si>
    <t xml:space="preserve">0845</t>
  </si>
  <si>
    <t xml:space="preserve">Sint-Michielsgestel</t>
  </si>
  <si>
    <t xml:space="preserve">0847</t>
  </si>
  <si>
    <t xml:space="preserve">Someren</t>
  </si>
  <si>
    <t xml:space="preserve">0851</t>
  </si>
  <si>
    <t xml:space="preserve">Steenbergen</t>
  </si>
  <si>
    <t xml:space="preserve">0856</t>
  </si>
  <si>
    <t xml:space="preserve">Uden</t>
  </si>
  <si>
    <t xml:space="preserve">0858</t>
  </si>
  <si>
    <t xml:space="preserve">Valkenswaard</t>
  </si>
  <si>
    <t xml:space="preserve">0861</t>
  </si>
  <si>
    <t xml:space="preserve">Veldhoven</t>
  </si>
  <si>
    <t xml:space="preserve">0865</t>
  </si>
  <si>
    <t xml:space="preserve">Vught</t>
  </si>
  <si>
    <t xml:space="preserve">0866</t>
  </si>
  <si>
    <t xml:space="preserve">Waalre</t>
  </si>
  <si>
    <t xml:space="preserve">0873</t>
  </si>
  <si>
    <t xml:space="preserve">Woensdrecht</t>
  </si>
  <si>
    <t xml:space="preserve">0879</t>
  </si>
  <si>
    <t xml:space="preserve">Zund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3" activeCellId="0" sqref="N3: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15.13"/>
    <col collapsed="false" customWidth="true" hidden="false" outlineLevel="0" max="5" min="4" style="0" width="24.85"/>
    <col collapsed="false" customWidth="true" hidden="false" outlineLevel="0" max="6" min="6" style="0" width="19.99"/>
    <col collapsed="false" customWidth="true" hidden="false" outlineLevel="0" max="7" min="7" style="0" width="16.99"/>
    <col collapsed="false" customWidth="true" hidden="false" outlineLevel="0" max="8" min="8" style="0" width="21.56"/>
    <col collapsed="false" customWidth="true" hidden="false" outlineLevel="0" max="9" min="9" style="0" width="102.85"/>
    <col collapsed="false" customWidth="true" hidden="false" outlineLevel="0" max="10" min="10" style="0" width="28.85"/>
    <col collapsed="false" customWidth="true" hidden="false" outlineLevel="0" max="11" min="11" style="0" width="34.28"/>
    <col collapsed="false" customWidth="true" hidden="false" outlineLevel="0" max="12" min="12" style="0" width="29.28"/>
    <col collapsed="false" customWidth="true" hidden="false" outlineLevel="0" max="13" min="13" style="0" width="27.28"/>
    <col collapsed="false" customWidth="true" hidden="false" outlineLevel="0" max="14" min="14" style="0" width="30.28"/>
    <col collapsed="false" customWidth="true" hidden="false" outlineLevel="0" max="15" min="15" style="0" width="31.7"/>
    <col collapsed="false" customWidth="true" hidden="false" outlineLevel="0" max="16" min="16" style="0" width="27.7"/>
    <col collapsed="false" customWidth="true" hidden="false" outlineLevel="0" max="17" min="17" style="0" width="30.28"/>
    <col collapsed="false" customWidth="true" hidden="false" outlineLevel="0" max="18" min="18" style="0" width="31.7"/>
    <col collapsed="false" customWidth="true" hidden="false" outlineLevel="0" max="19" min="19" style="0" width="27.7"/>
    <col collapsed="false" customWidth="true" hidden="false" outlineLevel="0" max="20" min="20" style="0" width="30.28"/>
    <col collapsed="false" customWidth="true" hidden="false" outlineLevel="0" max="21" min="21" style="0" width="31.7"/>
    <col collapsed="false" customWidth="true" hidden="false" outlineLevel="0" max="22" min="22" style="0" width="25.28"/>
    <col collapsed="false" customWidth="true" hidden="false" outlineLevel="0" max="23" min="23" style="0" width="31.14"/>
    <col collapsed="false" customWidth="true" hidden="false" outlineLevel="0" max="24" min="24" style="0" width="33.14"/>
    <col collapsed="false" customWidth="true" hidden="false" outlineLevel="0" max="25" min="25" style="0" width="30.13"/>
    <col collapsed="false" customWidth="true" hidden="false" outlineLevel="0" max="26" min="26" style="0" width="32.56"/>
    <col collapsed="false" customWidth="true" hidden="false" outlineLevel="0" max="27" min="27" style="0" width="30.99"/>
    <col collapsed="false" customWidth="true" hidden="false" outlineLevel="0" max="28" min="28" style="0" width="26.99"/>
    <col collapsed="false" customWidth="true" hidden="false" outlineLevel="0" max="29" min="29" style="0" width="32.56"/>
    <col collapsed="false" customWidth="true" hidden="false" outlineLevel="0" max="30" min="30" style="0" width="30.99"/>
    <col collapsed="false" customWidth="true" hidden="false" outlineLevel="0" max="31" min="31" style="0" width="26.99"/>
    <col collapsed="false" customWidth="true" hidden="false" outlineLevel="0" max="32" min="32" style="0" width="29.41"/>
    <col collapsed="false" customWidth="true" hidden="false" outlineLevel="0" max="33" min="33" style="0" width="30.99"/>
    <col collapsed="false" customWidth="true" hidden="false" outlineLevel="0" max="34" min="34" style="0" width="29.28"/>
    <col collapsed="false" customWidth="true" hidden="false" outlineLevel="0" max="35" min="35" style="0" width="31.85"/>
    <col collapsed="false" customWidth="true" hidden="false" outlineLevel="0" max="36" min="36" style="0" width="33.28"/>
    <col collapsed="false" customWidth="true" hidden="false" outlineLevel="0" max="37" min="37" style="0" width="30.99"/>
    <col collapsed="false" customWidth="true" hidden="false" outlineLevel="0" max="38" min="38" style="0" width="33.41"/>
    <col collapsed="false" customWidth="true" hidden="false" outlineLevel="0" max="39" min="39" style="0" width="34.99"/>
    <col collapsed="false" customWidth="true" hidden="false" outlineLevel="0" max="40" min="40" style="0" width="30.99"/>
    <col collapsed="false" customWidth="true" hidden="false" outlineLevel="0" max="41" min="41" style="0" width="33.41"/>
    <col collapsed="false" customWidth="true" hidden="false" outlineLevel="0" max="42" min="42" style="0" width="34.99"/>
    <col collapsed="false" customWidth="true" hidden="false" outlineLevel="0" max="43" min="43" style="0" width="30.99"/>
    <col collapsed="false" customWidth="true" hidden="false" outlineLevel="0" max="44" min="44" style="0" width="33.41"/>
    <col collapsed="false" customWidth="true" hidden="false" outlineLevel="0" max="45" min="45" style="0" width="34.99"/>
    <col collapsed="false" customWidth="true" hidden="false" outlineLevel="0" max="46" min="46" style="0" width="23.56"/>
    <col collapsed="false" customWidth="true" hidden="false" outlineLevel="0" max="47" min="47" style="0" width="26.13"/>
    <col collapsed="false" customWidth="true" hidden="false" outlineLevel="0" max="48" min="48" style="0" width="27.56"/>
    <col collapsed="false" customWidth="true" hidden="false" outlineLevel="0" max="49" min="49" style="0" width="25.13"/>
    <col collapsed="false" customWidth="true" hidden="false" outlineLevel="0" max="50" min="50" style="0" width="26.13"/>
    <col collapsed="false" customWidth="true" hidden="false" outlineLevel="0" max="51" min="51" style="0" width="29.13"/>
    <col collapsed="false" customWidth="true" hidden="false" outlineLevel="0" max="52" min="52" style="0" width="25.13"/>
    <col collapsed="false" customWidth="true" hidden="false" outlineLevel="0" max="53" min="53" style="0" width="27.7"/>
    <col collapsed="false" customWidth="true" hidden="false" outlineLevel="0" max="54" min="54" style="0" width="29.13"/>
    <col collapsed="false" customWidth="true" hidden="false" outlineLevel="0" max="55" min="55" style="0" width="15.7"/>
    <col collapsed="false" customWidth="true" hidden="false" outlineLevel="0" max="56" min="56" style="0" width="23.41"/>
    <col collapsed="false" customWidth="true" hidden="false" outlineLevel="0" max="57" min="57" style="0" width="25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45</v>
      </c>
    </row>
    <row r="2" s="1" customFormat="true" ht="12.75" hidden="false" customHeight="false" outlineLevel="0" collapsed="false">
      <c r="A2" s="1" t="s">
        <v>56</v>
      </c>
      <c r="B2" s="1" t="s">
        <v>1</v>
      </c>
      <c r="C2" s="1" t="s">
        <v>2</v>
      </c>
      <c r="D2" s="1" t="s">
        <v>57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58</v>
      </c>
      <c r="K2" s="1" t="s">
        <v>59</v>
      </c>
      <c r="L2" s="1" t="s">
        <v>60</v>
      </c>
      <c r="M2" s="1" t="s">
        <v>61</v>
      </c>
      <c r="N2" s="1" t="s">
        <v>62</v>
      </c>
      <c r="O2" s="1" t="s">
        <v>63</v>
      </c>
      <c r="P2" s="1" t="s">
        <v>64</v>
      </c>
      <c r="Q2" s="1" t="s">
        <v>65</v>
      </c>
      <c r="R2" s="1" t="s">
        <v>66</v>
      </c>
      <c r="S2" s="1" t="s">
        <v>67</v>
      </c>
      <c r="T2" s="1" t="s">
        <v>68</v>
      </c>
      <c r="U2" s="1" t="s">
        <v>69</v>
      </c>
      <c r="V2" s="1" t="s">
        <v>70</v>
      </c>
      <c r="W2" s="1" t="s">
        <v>71</v>
      </c>
      <c r="X2" s="1" t="s">
        <v>72</v>
      </c>
      <c r="Y2" s="1" t="s">
        <v>73</v>
      </c>
      <c r="Z2" s="1" t="s">
        <v>74</v>
      </c>
      <c r="AA2" s="1" t="s">
        <v>75</v>
      </c>
      <c r="AB2" s="1" t="s">
        <v>76</v>
      </c>
      <c r="AC2" s="1" t="s">
        <v>77</v>
      </c>
      <c r="AD2" s="1" t="s">
        <v>78</v>
      </c>
      <c r="AE2" s="1" t="s">
        <v>79</v>
      </c>
      <c r="AF2" s="1" t="s">
        <v>80</v>
      </c>
      <c r="AG2" s="1" t="s">
        <v>81</v>
      </c>
      <c r="AH2" s="1" t="s">
        <v>82</v>
      </c>
      <c r="AI2" s="1" t="s">
        <v>83</v>
      </c>
      <c r="AJ2" s="1" t="s">
        <v>84</v>
      </c>
      <c r="AK2" s="1" t="s">
        <v>85</v>
      </c>
      <c r="AL2" s="1" t="s">
        <v>86</v>
      </c>
      <c r="AM2" s="1" t="s">
        <v>87</v>
      </c>
      <c r="AN2" s="1" t="s">
        <v>88</v>
      </c>
      <c r="AO2" s="1" t="s">
        <v>89</v>
      </c>
      <c r="AP2" s="1" t="s">
        <v>90</v>
      </c>
      <c r="AQ2" s="1" t="s">
        <v>91</v>
      </c>
      <c r="AR2" s="1" t="s">
        <v>92</v>
      </c>
      <c r="AS2" s="1" t="s">
        <v>93</v>
      </c>
      <c r="AT2" s="1" t="s">
        <v>94</v>
      </c>
      <c r="AU2" s="1" t="s">
        <v>95</v>
      </c>
      <c r="AV2" s="1" t="s">
        <v>96</v>
      </c>
      <c r="AW2" s="1" t="s">
        <v>97</v>
      </c>
      <c r="AX2" s="1" t="s">
        <v>98</v>
      </c>
      <c r="AY2" s="1" t="s">
        <v>99</v>
      </c>
      <c r="AZ2" s="1" t="s">
        <v>100</v>
      </c>
      <c r="BA2" s="1" t="s">
        <v>101</v>
      </c>
      <c r="BB2" s="1" t="s">
        <v>102</v>
      </c>
      <c r="BC2" s="1" t="s">
        <v>103</v>
      </c>
      <c r="BD2" s="1" t="s">
        <v>104</v>
      </c>
      <c r="BE2" s="1" t="s">
        <v>94</v>
      </c>
      <c r="BF2" s="1" t="s">
        <v>105</v>
      </c>
    </row>
    <row r="3" customFormat="false" ht="12.75" hidden="false" customHeight="false" outlineLevel="0" collapsed="false">
      <c r="A3" s="2" t="s">
        <v>106</v>
      </c>
      <c r="C3" s="2" t="s">
        <v>107</v>
      </c>
      <c r="G3" s="3"/>
      <c r="I3" s="0" t="e">
        <f aca="false">+#NAME?:AY3</f>
        <v>#NAME?</v>
      </c>
      <c r="K3" s="0" t="s">
        <v>108</v>
      </c>
      <c r="L3" s="0" t="s">
        <v>109</v>
      </c>
      <c r="N3" s="0" t="s">
        <v>110</v>
      </c>
      <c r="O3" s="0" t="s">
        <v>111</v>
      </c>
      <c r="W3" s="0" t="s">
        <v>112</v>
      </c>
      <c r="X3" s="0" t="s">
        <v>113</v>
      </c>
      <c r="Z3" s="0" t="s">
        <v>114</v>
      </c>
      <c r="AA3" s="0" t="s">
        <v>115</v>
      </c>
      <c r="AV3" s="0" t="s">
        <v>116</v>
      </c>
      <c r="AW3" s="0" t="s">
        <v>117</v>
      </c>
      <c r="AY3" s="0" t="s">
        <v>118</v>
      </c>
      <c r="AZ3" s="0" t="s">
        <v>119</v>
      </c>
      <c r="BD3" s="4"/>
      <c r="BF3" s="0" t="n">
        <v>1</v>
      </c>
    </row>
    <row r="4" customFormat="false" ht="12.75" hidden="false" customHeight="false" outlineLevel="0" collapsed="false">
      <c r="A4" s="2" t="s">
        <v>120</v>
      </c>
      <c r="C4" s="2" t="s">
        <v>121</v>
      </c>
      <c r="G4" s="3"/>
      <c r="H4" s="4"/>
      <c r="K4" s="0" t="s">
        <v>108</v>
      </c>
      <c r="L4" s="0" t="s">
        <v>109</v>
      </c>
      <c r="N4" s="0" t="s">
        <v>110</v>
      </c>
      <c r="O4" s="0" t="s">
        <v>111</v>
      </c>
      <c r="W4" s="0" t="s">
        <v>112</v>
      </c>
      <c r="X4" s="0" t="s">
        <v>113</v>
      </c>
      <c r="Z4" s="0" t="s">
        <v>114</v>
      </c>
      <c r="AA4" s="0" t="s">
        <v>115</v>
      </c>
      <c r="AV4" s="0" t="s">
        <v>116</v>
      </c>
      <c r="AW4" s="0" t="s">
        <v>117</v>
      </c>
      <c r="AY4" s="0" t="s">
        <v>118</v>
      </c>
      <c r="AZ4" s="0" t="s">
        <v>119</v>
      </c>
      <c r="BD4" s="4"/>
      <c r="BF4" s="0" t="n">
        <v>1</v>
      </c>
    </row>
    <row r="5" customFormat="false" ht="12.75" hidden="false" customHeight="false" outlineLevel="0" collapsed="false">
      <c r="A5" s="2" t="s">
        <v>122</v>
      </c>
      <c r="C5" s="2" t="s">
        <v>123</v>
      </c>
      <c r="G5" s="3"/>
      <c r="H5" s="4"/>
      <c r="K5" s="0" t="s">
        <v>108</v>
      </c>
      <c r="L5" s="0" t="s">
        <v>109</v>
      </c>
      <c r="N5" s="0" t="s">
        <v>110</v>
      </c>
      <c r="O5" s="0" t="s">
        <v>111</v>
      </c>
      <c r="W5" s="0" t="s">
        <v>112</v>
      </c>
      <c r="X5" s="0" t="s">
        <v>113</v>
      </c>
      <c r="Z5" s="0" t="s">
        <v>114</v>
      </c>
      <c r="AA5" s="0" t="s">
        <v>115</v>
      </c>
      <c r="AV5" s="0" t="s">
        <v>116</v>
      </c>
      <c r="AW5" s="0" t="s">
        <v>117</v>
      </c>
      <c r="AY5" s="0" t="s">
        <v>118</v>
      </c>
      <c r="AZ5" s="0" t="s">
        <v>119</v>
      </c>
      <c r="BD5" s="4"/>
      <c r="BF5" s="0" t="n">
        <v>1</v>
      </c>
    </row>
    <row r="6" customFormat="false" ht="12.75" hidden="false" customHeight="false" outlineLevel="0" collapsed="false">
      <c r="A6" s="2" t="s">
        <v>124</v>
      </c>
      <c r="C6" s="2" t="s">
        <v>125</v>
      </c>
      <c r="G6" s="3"/>
      <c r="H6" s="5"/>
      <c r="K6" s="0" t="s">
        <v>108</v>
      </c>
      <c r="L6" s="0" t="s">
        <v>109</v>
      </c>
      <c r="N6" s="0" t="s">
        <v>110</v>
      </c>
      <c r="O6" s="0" t="s">
        <v>111</v>
      </c>
      <c r="W6" s="0" t="s">
        <v>112</v>
      </c>
      <c r="X6" s="0" t="s">
        <v>113</v>
      </c>
      <c r="Z6" s="0" t="s">
        <v>114</v>
      </c>
      <c r="AA6" s="0" t="s">
        <v>115</v>
      </c>
      <c r="AV6" s="0" t="s">
        <v>116</v>
      </c>
      <c r="AW6" s="0" t="s">
        <v>117</v>
      </c>
      <c r="AY6" s="0" t="s">
        <v>118</v>
      </c>
      <c r="AZ6" s="0" t="s">
        <v>119</v>
      </c>
      <c r="BD6" s="4"/>
      <c r="BF6" s="0" t="n">
        <v>1</v>
      </c>
    </row>
    <row r="7" customFormat="false" ht="12.75" hidden="false" customHeight="false" outlineLevel="0" collapsed="false">
      <c r="A7" s="2" t="s">
        <v>126</v>
      </c>
      <c r="C7" s="2" t="s">
        <v>127</v>
      </c>
      <c r="G7" s="3"/>
      <c r="H7" s="5"/>
      <c r="K7" s="0" t="s">
        <v>108</v>
      </c>
      <c r="L7" s="0" t="s">
        <v>109</v>
      </c>
      <c r="N7" s="0" t="s">
        <v>110</v>
      </c>
      <c r="O7" s="0" t="s">
        <v>111</v>
      </c>
      <c r="W7" s="0" t="s">
        <v>112</v>
      </c>
      <c r="X7" s="0" t="s">
        <v>113</v>
      </c>
      <c r="Z7" s="0" t="s">
        <v>114</v>
      </c>
      <c r="AA7" s="0" t="s">
        <v>115</v>
      </c>
      <c r="AV7" s="0" t="s">
        <v>116</v>
      </c>
      <c r="AW7" s="0" t="s">
        <v>117</v>
      </c>
      <c r="AY7" s="0" t="s">
        <v>118</v>
      </c>
      <c r="AZ7" s="0" t="s">
        <v>119</v>
      </c>
      <c r="BD7" s="4"/>
      <c r="BF7" s="0" t="n">
        <v>1</v>
      </c>
    </row>
    <row r="8" customFormat="false" ht="12.75" hidden="false" customHeight="false" outlineLevel="0" collapsed="false">
      <c r="A8" s="2" t="s">
        <v>128</v>
      </c>
      <c r="C8" s="2" t="s">
        <v>129</v>
      </c>
      <c r="G8" s="3"/>
      <c r="H8" s="5"/>
      <c r="K8" s="0" t="s">
        <v>108</v>
      </c>
      <c r="L8" s="0" t="s">
        <v>109</v>
      </c>
      <c r="N8" s="0" t="s">
        <v>110</v>
      </c>
      <c r="O8" s="0" t="s">
        <v>111</v>
      </c>
      <c r="W8" s="0" t="s">
        <v>112</v>
      </c>
      <c r="X8" s="0" t="s">
        <v>113</v>
      </c>
      <c r="Z8" s="0" t="s">
        <v>114</v>
      </c>
      <c r="AA8" s="0" t="s">
        <v>115</v>
      </c>
      <c r="AV8" s="0" t="s">
        <v>116</v>
      </c>
      <c r="AW8" s="0" t="s">
        <v>117</v>
      </c>
      <c r="AY8" s="0" t="s">
        <v>118</v>
      </c>
      <c r="AZ8" s="0" t="s">
        <v>119</v>
      </c>
      <c r="BD8" s="4"/>
      <c r="BF8" s="0" t="n">
        <v>1</v>
      </c>
    </row>
    <row r="9" customFormat="false" ht="12.75" hidden="false" customHeight="false" outlineLevel="0" collapsed="false">
      <c r="A9" s="2" t="s">
        <v>130</v>
      </c>
      <c r="C9" s="2" t="s">
        <v>131</v>
      </c>
      <c r="G9" s="3"/>
      <c r="H9" s="5"/>
      <c r="K9" s="0" t="s">
        <v>108</v>
      </c>
      <c r="L9" s="0" t="s">
        <v>109</v>
      </c>
      <c r="N9" s="0" t="s">
        <v>110</v>
      </c>
      <c r="O9" s="0" t="s">
        <v>111</v>
      </c>
      <c r="W9" s="0" t="s">
        <v>112</v>
      </c>
      <c r="X9" s="0" t="s">
        <v>113</v>
      </c>
      <c r="Z9" s="0" t="s">
        <v>114</v>
      </c>
      <c r="AA9" s="0" t="s">
        <v>115</v>
      </c>
      <c r="AV9" s="0" t="s">
        <v>116</v>
      </c>
      <c r="AW9" s="0" t="s">
        <v>117</v>
      </c>
      <c r="AY9" s="0" t="s">
        <v>118</v>
      </c>
      <c r="AZ9" s="0" t="s">
        <v>119</v>
      </c>
      <c r="BD9" s="4"/>
      <c r="BF9" s="0" t="n">
        <v>1</v>
      </c>
    </row>
    <row r="10" customFormat="false" ht="12.75" hidden="false" customHeight="false" outlineLevel="0" collapsed="false">
      <c r="A10" s="2" t="s">
        <v>132</v>
      </c>
      <c r="C10" s="2" t="s">
        <v>133</v>
      </c>
      <c r="G10" s="3"/>
      <c r="H10" s="5"/>
      <c r="K10" s="0" t="s">
        <v>108</v>
      </c>
      <c r="L10" s="0" t="s">
        <v>109</v>
      </c>
      <c r="N10" s="0" t="s">
        <v>110</v>
      </c>
      <c r="O10" s="0" t="s">
        <v>111</v>
      </c>
      <c r="W10" s="0" t="s">
        <v>112</v>
      </c>
      <c r="X10" s="0" t="s">
        <v>113</v>
      </c>
      <c r="Z10" s="0" t="s">
        <v>114</v>
      </c>
      <c r="AA10" s="0" t="s">
        <v>115</v>
      </c>
      <c r="AV10" s="0" t="s">
        <v>116</v>
      </c>
      <c r="AW10" s="0" t="s">
        <v>117</v>
      </c>
      <c r="AY10" s="0" t="s">
        <v>118</v>
      </c>
      <c r="AZ10" s="0" t="s">
        <v>119</v>
      </c>
      <c r="BD10" s="4"/>
      <c r="BF10" s="0" t="n">
        <v>1</v>
      </c>
    </row>
    <row r="11" customFormat="false" ht="12.75" hidden="false" customHeight="false" outlineLevel="0" collapsed="false">
      <c r="A11" s="2" t="s">
        <v>134</v>
      </c>
      <c r="C11" s="2" t="s">
        <v>135</v>
      </c>
      <c r="G11" s="3"/>
      <c r="H11" s="4"/>
      <c r="K11" s="0" t="s">
        <v>108</v>
      </c>
      <c r="L11" s="0" t="s">
        <v>109</v>
      </c>
      <c r="N11" s="0" t="s">
        <v>110</v>
      </c>
      <c r="O11" s="0" t="s">
        <v>111</v>
      </c>
      <c r="W11" s="0" t="s">
        <v>112</v>
      </c>
      <c r="X11" s="0" t="s">
        <v>113</v>
      </c>
      <c r="Z11" s="0" t="s">
        <v>114</v>
      </c>
      <c r="AA11" s="0" t="s">
        <v>115</v>
      </c>
      <c r="AV11" s="0" t="s">
        <v>116</v>
      </c>
      <c r="AW11" s="0" t="s">
        <v>117</v>
      </c>
      <c r="AY11" s="0" t="s">
        <v>118</v>
      </c>
      <c r="AZ11" s="0" t="s">
        <v>119</v>
      </c>
      <c r="BD11" s="4"/>
      <c r="BF11" s="0" t="n">
        <v>1</v>
      </c>
    </row>
    <row r="12" customFormat="false" ht="12.75" hidden="false" customHeight="false" outlineLevel="0" collapsed="false">
      <c r="A12" s="2" t="s">
        <v>136</v>
      </c>
      <c r="C12" s="2" t="s">
        <v>137</v>
      </c>
      <c r="G12" s="3"/>
      <c r="H12" s="4"/>
      <c r="K12" s="0" t="s">
        <v>108</v>
      </c>
      <c r="L12" s="0" t="s">
        <v>109</v>
      </c>
      <c r="N12" s="0" t="s">
        <v>110</v>
      </c>
      <c r="O12" s="0" t="s">
        <v>111</v>
      </c>
      <c r="W12" s="0" t="s">
        <v>112</v>
      </c>
      <c r="X12" s="0" t="s">
        <v>113</v>
      </c>
      <c r="Z12" s="0" t="s">
        <v>114</v>
      </c>
      <c r="AA12" s="0" t="s">
        <v>115</v>
      </c>
      <c r="AV12" s="0" t="s">
        <v>116</v>
      </c>
      <c r="AW12" s="0" t="s">
        <v>117</v>
      </c>
      <c r="AY12" s="0" t="s">
        <v>118</v>
      </c>
      <c r="AZ12" s="0" t="s">
        <v>119</v>
      </c>
      <c r="BD12" s="4"/>
      <c r="BF12" s="0" t="n">
        <v>1</v>
      </c>
    </row>
    <row r="13" customFormat="false" ht="12.75" hidden="false" customHeight="false" outlineLevel="0" collapsed="false">
      <c r="A13" s="2" t="s">
        <v>138</v>
      </c>
      <c r="C13" s="2" t="s">
        <v>139</v>
      </c>
      <c r="G13" s="3"/>
      <c r="H13" s="4"/>
      <c r="K13" s="0" t="s">
        <v>108</v>
      </c>
      <c r="L13" s="0" t="s">
        <v>109</v>
      </c>
      <c r="N13" s="0" t="s">
        <v>110</v>
      </c>
      <c r="O13" s="0" t="s">
        <v>111</v>
      </c>
      <c r="W13" s="0" t="s">
        <v>112</v>
      </c>
      <c r="X13" s="0" t="s">
        <v>113</v>
      </c>
      <c r="Z13" s="0" t="s">
        <v>114</v>
      </c>
      <c r="AA13" s="0" t="s">
        <v>115</v>
      </c>
      <c r="AV13" s="0" t="s">
        <v>116</v>
      </c>
      <c r="AW13" s="0" t="s">
        <v>117</v>
      </c>
      <c r="AY13" s="0" t="s">
        <v>118</v>
      </c>
      <c r="AZ13" s="0" t="s">
        <v>119</v>
      </c>
      <c r="BD13" s="4"/>
      <c r="BF13" s="0" t="n">
        <v>1</v>
      </c>
    </row>
    <row r="14" customFormat="false" ht="12.75" hidden="false" customHeight="false" outlineLevel="0" collapsed="false">
      <c r="A14" s="2" t="s">
        <v>140</v>
      </c>
      <c r="C14" s="2" t="s">
        <v>141</v>
      </c>
      <c r="K14" s="0" t="s">
        <v>108</v>
      </c>
      <c r="L14" s="0" t="s">
        <v>109</v>
      </c>
      <c r="N14" s="0" t="s">
        <v>110</v>
      </c>
      <c r="O14" s="0" t="s">
        <v>111</v>
      </c>
      <c r="W14" s="0" t="s">
        <v>112</v>
      </c>
      <c r="X14" s="0" t="s">
        <v>113</v>
      </c>
      <c r="Z14" s="0" t="s">
        <v>114</v>
      </c>
      <c r="AA14" s="0" t="s">
        <v>115</v>
      </c>
      <c r="AV14" s="0" t="s">
        <v>116</v>
      </c>
      <c r="AW14" s="0" t="s">
        <v>117</v>
      </c>
      <c r="AY14" s="0" t="s">
        <v>118</v>
      </c>
      <c r="AZ14" s="0" t="s">
        <v>119</v>
      </c>
    </row>
    <row r="15" customFormat="false" ht="12.75" hidden="false" customHeight="false" outlineLevel="0" collapsed="false">
      <c r="A15" s="2" t="s">
        <v>142</v>
      </c>
      <c r="C15" s="2" t="s">
        <v>143</v>
      </c>
      <c r="K15" s="0" t="s">
        <v>108</v>
      </c>
      <c r="L15" s="0" t="s">
        <v>109</v>
      </c>
      <c r="N15" s="0" t="s">
        <v>110</v>
      </c>
      <c r="O15" s="0" t="s">
        <v>111</v>
      </c>
      <c r="W15" s="0" t="s">
        <v>112</v>
      </c>
      <c r="X15" s="0" t="s">
        <v>113</v>
      </c>
      <c r="Z15" s="0" t="s">
        <v>114</v>
      </c>
      <c r="AA15" s="0" t="s">
        <v>115</v>
      </c>
      <c r="AV15" s="0" t="s">
        <v>116</v>
      </c>
      <c r="AW15" s="0" t="s">
        <v>117</v>
      </c>
      <c r="AY15" s="0" t="s">
        <v>118</v>
      </c>
      <c r="AZ15" s="0" t="s">
        <v>119</v>
      </c>
    </row>
    <row r="16" customFormat="false" ht="12.75" hidden="false" customHeight="false" outlineLevel="0" collapsed="false">
      <c r="A16" s="2" t="s">
        <v>144</v>
      </c>
      <c r="C16" s="2" t="s">
        <v>145</v>
      </c>
      <c r="K16" s="0" t="s">
        <v>108</v>
      </c>
      <c r="L16" s="0" t="s">
        <v>109</v>
      </c>
      <c r="N16" s="0" t="s">
        <v>110</v>
      </c>
      <c r="O16" s="0" t="s">
        <v>111</v>
      </c>
      <c r="W16" s="0" t="s">
        <v>112</v>
      </c>
      <c r="X16" s="0" t="s">
        <v>113</v>
      </c>
      <c r="Z16" s="0" t="s">
        <v>114</v>
      </c>
      <c r="AA16" s="0" t="s">
        <v>115</v>
      </c>
      <c r="AV16" s="0" t="s">
        <v>116</v>
      </c>
      <c r="AW16" s="0" t="s">
        <v>117</v>
      </c>
      <c r="AY16" s="0" t="s">
        <v>118</v>
      </c>
      <c r="AZ16" s="0" t="s">
        <v>119</v>
      </c>
    </row>
    <row r="17" customFormat="false" ht="12.75" hidden="false" customHeight="false" outlineLevel="0" collapsed="false">
      <c r="A17" s="2" t="s">
        <v>146</v>
      </c>
      <c r="C17" s="2" t="s">
        <v>147</v>
      </c>
      <c r="K17" s="0" t="s">
        <v>108</v>
      </c>
      <c r="L17" s="0" t="s">
        <v>109</v>
      </c>
      <c r="N17" s="0" t="s">
        <v>110</v>
      </c>
      <c r="O17" s="0" t="s">
        <v>111</v>
      </c>
      <c r="W17" s="0" t="s">
        <v>112</v>
      </c>
      <c r="X17" s="0" t="s">
        <v>113</v>
      </c>
      <c r="Z17" s="0" t="s">
        <v>114</v>
      </c>
      <c r="AA17" s="0" t="s">
        <v>115</v>
      </c>
      <c r="AV17" s="0" t="s">
        <v>116</v>
      </c>
      <c r="AW17" s="0" t="s">
        <v>117</v>
      </c>
      <c r="AY17" s="0" t="s">
        <v>118</v>
      </c>
      <c r="AZ17" s="0" t="s">
        <v>119</v>
      </c>
    </row>
    <row r="18" customFormat="false" ht="12.75" hidden="false" customHeight="false" outlineLevel="0" collapsed="false">
      <c r="A18" s="2" t="s">
        <v>148</v>
      </c>
      <c r="C18" s="2" t="s">
        <v>149</v>
      </c>
      <c r="K18" s="0" t="s">
        <v>108</v>
      </c>
      <c r="L18" s="0" t="s">
        <v>109</v>
      </c>
      <c r="N18" s="0" t="s">
        <v>110</v>
      </c>
      <c r="O18" s="0" t="s">
        <v>111</v>
      </c>
      <c r="W18" s="0" t="s">
        <v>112</v>
      </c>
      <c r="X18" s="0" t="s">
        <v>113</v>
      </c>
      <c r="Z18" s="0" t="s">
        <v>114</v>
      </c>
      <c r="AA18" s="0" t="s">
        <v>115</v>
      </c>
      <c r="AV18" s="0" t="s">
        <v>116</v>
      </c>
      <c r="AW18" s="0" t="s">
        <v>117</v>
      </c>
      <c r="AY18" s="0" t="s">
        <v>118</v>
      </c>
      <c r="AZ18" s="0" t="s">
        <v>119</v>
      </c>
    </row>
    <row r="19" customFormat="false" ht="12.75" hidden="false" customHeight="false" outlineLevel="0" collapsed="false">
      <c r="A19" s="2" t="s">
        <v>150</v>
      </c>
      <c r="C19" s="2" t="s">
        <v>151</v>
      </c>
      <c r="K19" s="0" t="s">
        <v>108</v>
      </c>
      <c r="L19" s="0" t="s">
        <v>109</v>
      </c>
      <c r="N19" s="0" t="s">
        <v>110</v>
      </c>
      <c r="O19" s="0" t="s">
        <v>111</v>
      </c>
      <c r="W19" s="0" t="s">
        <v>112</v>
      </c>
      <c r="X19" s="0" t="s">
        <v>113</v>
      </c>
      <c r="Z19" s="0" t="s">
        <v>114</v>
      </c>
      <c r="AA19" s="0" t="s">
        <v>115</v>
      </c>
      <c r="AV19" s="0" t="s">
        <v>116</v>
      </c>
      <c r="AW19" s="0" t="s">
        <v>117</v>
      </c>
      <c r="AY19" s="0" t="s">
        <v>118</v>
      </c>
      <c r="AZ19" s="0" t="s">
        <v>119</v>
      </c>
    </row>
    <row r="20" customFormat="false" ht="12.75" hidden="false" customHeight="false" outlineLevel="0" collapsed="false">
      <c r="A20" s="2" t="s">
        <v>152</v>
      </c>
      <c r="C20" s="2" t="s">
        <v>153</v>
      </c>
      <c r="K20" s="0" t="s">
        <v>108</v>
      </c>
      <c r="L20" s="0" t="s">
        <v>109</v>
      </c>
      <c r="N20" s="0" t="s">
        <v>110</v>
      </c>
      <c r="O20" s="0" t="s">
        <v>111</v>
      </c>
      <c r="W20" s="0" t="s">
        <v>112</v>
      </c>
      <c r="X20" s="0" t="s">
        <v>113</v>
      </c>
      <c r="Z20" s="0" t="s">
        <v>114</v>
      </c>
      <c r="AA20" s="0" t="s">
        <v>115</v>
      </c>
      <c r="AV20" s="0" t="s">
        <v>116</v>
      </c>
      <c r="AW20" s="0" t="s">
        <v>117</v>
      </c>
      <c r="AY20" s="0" t="s">
        <v>118</v>
      </c>
      <c r="AZ20" s="0" t="s">
        <v>119</v>
      </c>
    </row>
    <row r="21" customFormat="false" ht="12.75" hidden="false" customHeight="false" outlineLevel="0" collapsed="false">
      <c r="A21" s="2" t="s">
        <v>154</v>
      </c>
      <c r="C21" s="2" t="s">
        <v>155</v>
      </c>
      <c r="K21" s="0" t="s">
        <v>108</v>
      </c>
      <c r="L21" s="0" t="s">
        <v>109</v>
      </c>
      <c r="N21" s="0" t="s">
        <v>110</v>
      </c>
      <c r="O21" s="0" t="s">
        <v>111</v>
      </c>
      <c r="W21" s="0" t="s">
        <v>112</v>
      </c>
      <c r="X21" s="0" t="s">
        <v>113</v>
      </c>
      <c r="Z21" s="0" t="s">
        <v>114</v>
      </c>
      <c r="AA21" s="0" t="s">
        <v>115</v>
      </c>
      <c r="AV21" s="0" t="s">
        <v>116</v>
      </c>
      <c r="AW21" s="0" t="s">
        <v>117</v>
      </c>
      <c r="AY21" s="0" t="s">
        <v>118</v>
      </c>
      <c r="AZ21" s="0" t="s">
        <v>119</v>
      </c>
    </row>
    <row r="22" customFormat="false" ht="12.75" hidden="false" customHeight="false" outlineLevel="0" collapsed="false">
      <c r="A22" s="2" t="s">
        <v>156</v>
      </c>
      <c r="C22" s="2" t="s">
        <v>157</v>
      </c>
      <c r="K22" s="0" t="s">
        <v>108</v>
      </c>
      <c r="L22" s="0" t="s">
        <v>109</v>
      </c>
      <c r="N22" s="0" t="s">
        <v>110</v>
      </c>
      <c r="O22" s="0" t="s">
        <v>111</v>
      </c>
      <c r="W22" s="0" t="s">
        <v>112</v>
      </c>
      <c r="X22" s="0" t="s">
        <v>113</v>
      </c>
      <c r="Z22" s="0" t="s">
        <v>114</v>
      </c>
      <c r="AA22" s="0" t="s">
        <v>115</v>
      </c>
      <c r="AV22" s="0" t="s">
        <v>116</v>
      </c>
      <c r="AW22" s="0" t="s">
        <v>117</v>
      </c>
      <c r="AY22" s="0" t="s">
        <v>118</v>
      </c>
      <c r="AZ22" s="0" t="s">
        <v>119</v>
      </c>
    </row>
    <row r="23" customFormat="false" ht="12.75" hidden="false" customHeight="false" outlineLevel="0" collapsed="false">
      <c r="A23" s="2" t="s">
        <v>158</v>
      </c>
      <c r="C23" s="2" t="s">
        <v>159</v>
      </c>
      <c r="K23" s="0" t="s">
        <v>108</v>
      </c>
      <c r="L23" s="0" t="s">
        <v>109</v>
      </c>
      <c r="N23" s="0" t="s">
        <v>110</v>
      </c>
      <c r="O23" s="0" t="s">
        <v>111</v>
      </c>
      <c r="W23" s="0" t="s">
        <v>112</v>
      </c>
      <c r="X23" s="0" t="s">
        <v>113</v>
      </c>
      <c r="Z23" s="0" t="s">
        <v>114</v>
      </c>
      <c r="AA23" s="0" t="s">
        <v>115</v>
      </c>
      <c r="AV23" s="0" t="s">
        <v>116</v>
      </c>
      <c r="AW23" s="0" t="s">
        <v>117</v>
      </c>
      <c r="AY23" s="0" t="s">
        <v>118</v>
      </c>
      <c r="AZ23" s="0" t="s">
        <v>119</v>
      </c>
    </row>
    <row r="24" customFormat="false" ht="12.75" hidden="false" customHeight="false" outlineLevel="0" collapsed="false">
      <c r="A24" s="2" t="s">
        <v>160</v>
      </c>
      <c r="C24" s="2" t="s">
        <v>161</v>
      </c>
      <c r="K24" s="0" t="s">
        <v>108</v>
      </c>
      <c r="L24" s="0" t="s">
        <v>109</v>
      </c>
      <c r="N24" s="0" t="s">
        <v>110</v>
      </c>
      <c r="O24" s="0" t="s">
        <v>111</v>
      </c>
      <c r="W24" s="0" t="s">
        <v>112</v>
      </c>
      <c r="X24" s="0" t="s">
        <v>113</v>
      </c>
      <c r="Z24" s="0" t="s">
        <v>114</v>
      </c>
      <c r="AA24" s="0" t="s">
        <v>115</v>
      </c>
      <c r="AV24" s="0" t="s">
        <v>116</v>
      </c>
      <c r="AW24" s="0" t="s">
        <v>117</v>
      </c>
      <c r="AY24" s="0" t="s">
        <v>118</v>
      </c>
      <c r="AZ24" s="0" t="s">
        <v>119</v>
      </c>
    </row>
    <row r="25" customFormat="false" ht="12.75" hidden="false" customHeight="false" outlineLevel="0" collapsed="false">
      <c r="A25" s="2" t="s">
        <v>162</v>
      </c>
      <c r="C25" s="2" t="s">
        <v>163</v>
      </c>
      <c r="K25" s="0" t="s">
        <v>108</v>
      </c>
      <c r="L25" s="0" t="s">
        <v>109</v>
      </c>
      <c r="N25" s="0" t="s">
        <v>110</v>
      </c>
      <c r="O25" s="0" t="s">
        <v>111</v>
      </c>
      <c r="W25" s="0" t="s">
        <v>112</v>
      </c>
      <c r="X25" s="0" t="s">
        <v>113</v>
      </c>
      <c r="Z25" s="0" t="s">
        <v>114</v>
      </c>
      <c r="AA25" s="0" t="s">
        <v>115</v>
      </c>
      <c r="AV25" s="0" t="s">
        <v>116</v>
      </c>
      <c r="AW25" s="0" t="s">
        <v>117</v>
      </c>
      <c r="AY25" s="0" t="s">
        <v>118</v>
      </c>
      <c r="AZ25" s="0" t="s">
        <v>119</v>
      </c>
    </row>
    <row r="26" customFormat="false" ht="12.75" hidden="false" customHeight="false" outlineLevel="0" collapsed="false">
      <c r="A26" s="2" t="s">
        <v>164</v>
      </c>
      <c r="C26" s="2" t="s">
        <v>165</v>
      </c>
      <c r="K26" s="0" t="s">
        <v>108</v>
      </c>
      <c r="L26" s="0" t="s">
        <v>109</v>
      </c>
      <c r="N26" s="0" t="s">
        <v>110</v>
      </c>
      <c r="O26" s="0" t="s">
        <v>111</v>
      </c>
      <c r="W26" s="0" t="s">
        <v>112</v>
      </c>
      <c r="X26" s="0" t="s">
        <v>113</v>
      </c>
      <c r="Z26" s="0" t="s">
        <v>114</v>
      </c>
      <c r="AA26" s="0" t="s">
        <v>115</v>
      </c>
      <c r="AV26" s="0" t="s">
        <v>116</v>
      </c>
      <c r="AW26" s="0" t="s">
        <v>117</v>
      </c>
      <c r="AY26" s="0" t="s">
        <v>118</v>
      </c>
      <c r="AZ26" s="0" t="s">
        <v>119</v>
      </c>
    </row>
    <row r="27" customFormat="false" ht="12.75" hidden="false" customHeight="false" outlineLevel="0" collapsed="false">
      <c r="A27" s="2" t="s">
        <v>166</v>
      </c>
      <c r="C27" s="2" t="s">
        <v>167</v>
      </c>
      <c r="K27" s="0" t="s">
        <v>108</v>
      </c>
      <c r="L27" s="0" t="s">
        <v>109</v>
      </c>
      <c r="N27" s="0" t="s">
        <v>110</v>
      </c>
      <c r="O27" s="0" t="s">
        <v>111</v>
      </c>
      <c r="W27" s="0" t="s">
        <v>112</v>
      </c>
      <c r="X27" s="0" t="s">
        <v>113</v>
      </c>
      <c r="Z27" s="0" t="s">
        <v>114</v>
      </c>
      <c r="AA27" s="0" t="s">
        <v>115</v>
      </c>
      <c r="AV27" s="0" t="s">
        <v>116</v>
      </c>
      <c r="AW27" s="0" t="s">
        <v>117</v>
      </c>
      <c r="AY27" s="0" t="s">
        <v>118</v>
      </c>
      <c r="AZ27" s="0" t="s">
        <v>119</v>
      </c>
    </row>
    <row r="28" customFormat="false" ht="12.75" hidden="false" customHeight="false" outlineLevel="0" collapsed="false">
      <c r="A28" s="2" t="s">
        <v>168</v>
      </c>
      <c r="C28" s="2" t="s">
        <v>169</v>
      </c>
      <c r="K28" s="0" t="s">
        <v>108</v>
      </c>
      <c r="L28" s="0" t="s">
        <v>109</v>
      </c>
      <c r="N28" s="0" t="s">
        <v>110</v>
      </c>
      <c r="O28" s="0" t="s">
        <v>111</v>
      </c>
      <c r="W28" s="0" t="s">
        <v>112</v>
      </c>
      <c r="X28" s="0" t="s">
        <v>113</v>
      </c>
      <c r="Z28" s="0" t="s">
        <v>114</v>
      </c>
      <c r="AA28" s="0" t="s">
        <v>115</v>
      </c>
      <c r="AV28" s="0" t="s">
        <v>116</v>
      </c>
      <c r="AW28" s="0" t="s">
        <v>117</v>
      </c>
      <c r="AY28" s="0" t="s">
        <v>118</v>
      </c>
      <c r="AZ28" s="0" t="s">
        <v>119</v>
      </c>
    </row>
    <row r="29" customFormat="false" ht="12.75" hidden="false" customHeight="false" outlineLevel="0" collapsed="false">
      <c r="A29" s="2" t="s">
        <v>170</v>
      </c>
      <c r="C29" s="2" t="s">
        <v>171</v>
      </c>
      <c r="K29" s="0" t="s">
        <v>108</v>
      </c>
      <c r="L29" s="0" t="s">
        <v>109</v>
      </c>
      <c r="N29" s="0" t="s">
        <v>110</v>
      </c>
      <c r="O29" s="0" t="s">
        <v>111</v>
      </c>
      <c r="W29" s="0" t="s">
        <v>112</v>
      </c>
      <c r="X29" s="0" t="s">
        <v>113</v>
      </c>
      <c r="Z29" s="0" t="s">
        <v>114</v>
      </c>
      <c r="AA29" s="0" t="s">
        <v>115</v>
      </c>
      <c r="AV29" s="0" t="s">
        <v>116</v>
      </c>
      <c r="AW29" s="0" t="s">
        <v>117</v>
      </c>
      <c r="AY29" s="0" t="s">
        <v>118</v>
      </c>
      <c r="AZ29" s="0" t="s">
        <v>119</v>
      </c>
    </row>
    <row r="30" customFormat="false" ht="12.75" hidden="false" customHeight="false" outlineLevel="0" collapsed="false">
      <c r="A30" s="2" t="s">
        <v>172</v>
      </c>
      <c r="C30" s="2" t="s">
        <v>173</v>
      </c>
      <c r="K30" s="0" t="s">
        <v>108</v>
      </c>
      <c r="L30" s="0" t="s">
        <v>109</v>
      </c>
      <c r="N30" s="0" t="s">
        <v>110</v>
      </c>
      <c r="O30" s="0" t="s">
        <v>111</v>
      </c>
      <c r="W30" s="0" t="s">
        <v>112</v>
      </c>
      <c r="X30" s="0" t="s">
        <v>113</v>
      </c>
      <c r="Z30" s="0" t="s">
        <v>114</v>
      </c>
      <c r="AA30" s="0" t="s">
        <v>115</v>
      </c>
      <c r="AV30" s="0" t="s">
        <v>116</v>
      </c>
      <c r="AW30" s="0" t="s">
        <v>117</v>
      </c>
      <c r="AY30" s="0" t="s">
        <v>118</v>
      </c>
      <c r="AZ30" s="0" t="s">
        <v>119</v>
      </c>
    </row>
    <row r="31" customFormat="false" ht="12.75" hidden="false" customHeight="false" outlineLevel="0" collapsed="false">
      <c r="A31" s="2" t="s">
        <v>174</v>
      </c>
      <c r="C31" s="2" t="s">
        <v>175</v>
      </c>
      <c r="K31" s="0" t="s">
        <v>108</v>
      </c>
      <c r="L31" s="0" t="s">
        <v>109</v>
      </c>
      <c r="N31" s="0" t="s">
        <v>110</v>
      </c>
      <c r="O31" s="0" t="s">
        <v>111</v>
      </c>
      <c r="W31" s="0" t="s">
        <v>112</v>
      </c>
      <c r="X31" s="0" t="s">
        <v>113</v>
      </c>
      <c r="Z31" s="0" t="s">
        <v>114</v>
      </c>
      <c r="AA31" s="0" t="s">
        <v>115</v>
      </c>
      <c r="AV31" s="0" t="s">
        <v>116</v>
      </c>
      <c r="AW31" s="0" t="s">
        <v>117</v>
      </c>
      <c r="AY31" s="0" t="s">
        <v>118</v>
      </c>
      <c r="AZ31" s="0" t="s">
        <v>119</v>
      </c>
    </row>
    <row r="32" customFormat="false" ht="12.75" hidden="false" customHeight="false" outlineLevel="0" collapsed="false">
      <c r="A32" s="2" t="s">
        <v>176</v>
      </c>
      <c r="C32" s="2" t="s">
        <v>177</v>
      </c>
      <c r="K32" s="0" t="s">
        <v>108</v>
      </c>
      <c r="L32" s="0" t="s">
        <v>109</v>
      </c>
      <c r="N32" s="0" t="s">
        <v>110</v>
      </c>
      <c r="O32" s="0" t="s">
        <v>111</v>
      </c>
      <c r="W32" s="0" t="s">
        <v>112</v>
      </c>
      <c r="X32" s="0" t="s">
        <v>113</v>
      </c>
      <c r="Z32" s="0" t="s">
        <v>114</v>
      </c>
      <c r="AA32" s="0" t="s">
        <v>115</v>
      </c>
      <c r="AV32" s="0" t="s">
        <v>116</v>
      </c>
      <c r="AW32" s="0" t="s">
        <v>117</v>
      </c>
      <c r="AY32" s="0" t="s">
        <v>118</v>
      </c>
      <c r="AZ32" s="0" t="s">
        <v>119</v>
      </c>
    </row>
    <row r="33" customFormat="false" ht="12.75" hidden="false" customHeight="false" outlineLevel="0" collapsed="false">
      <c r="A33" s="2" t="s">
        <v>178</v>
      </c>
      <c r="C33" s="2" t="s">
        <v>179</v>
      </c>
      <c r="K33" s="0" t="s">
        <v>108</v>
      </c>
      <c r="L33" s="0" t="s">
        <v>109</v>
      </c>
      <c r="N33" s="0" t="s">
        <v>110</v>
      </c>
      <c r="O33" s="0" t="s">
        <v>111</v>
      </c>
      <c r="W33" s="0" t="s">
        <v>112</v>
      </c>
      <c r="X33" s="0" t="s">
        <v>113</v>
      </c>
      <c r="Z33" s="0" t="s">
        <v>114</v>
      </c>
      <c r="AA33" s="0" t="s">
        <v>115</v>
      </c>
      <c r="AV33" s="0" t="s">
        <v>116</v>
      </c>
      <c r="AW33" s="0" t="s">
        <v>117</v>
      </c>
      <c r="AY33" s="0" t="s">
        <v>118</v>
      </c>
      <c r="AZ33" s="0" t="s">
        <v>119</v>
      </c>
    </row>
    <row r="34" customFormat="false" ht="12.75" hidden="false" customHeight="false" outlineLevel="0" collapsed="false">
      <c r="A34" s="2" t="s">
        <v>180</v>
      </c>
      <c r="C34" s="2" t="s">
        <v>181</v>
      </c>
      <c r="K34" s="0" t="s">
        <v>108</v>
      </c>
      <c r="L34" s="0" t="s">
        <v>109</v>
      </c>
      <c r="N34" s="0" t="s">
        <v>110</v>
      </c>
      <c r="O34" s="0" t="s">
        <v>111</v>
      </c>
      <c r="W34" s="0" t="s">
        <v>112</v>
      </c>
      <c r="X34" s="0" t="s">
        <v>113</v>
      </c>
      <c r="Z34" s="0" t="s">
        <v>114</v>
      </c>
      <c r="AA34" s="0" t="s">
        <v>115</v>
      </c>
      <c r="AV34" s="0" t="s">
        <v>116</v>
      </c>
      <c r="AW34" s="0" t="s">
        <v>117</v>
      </c>
      <c r="AY34" s="0" t="s">
        <v>118</v>
      </c>
      <c r="AZ34" s="0" t="s">
        <v>119</v>
      </c>
    </row>
    <row r="35" customFormat="false" ht="12.75" hidden="false" customHeight="false" outlineLevel="0" collapsed="false">
      <c r="A35" s="2" t="s">
        <v>182</v>
      </c>
      <c r="C35" s="2" t="s">
        <v>183</v>
      </c>
      <c r="K35" s="0" t="s">
        <v>108</v>
      </c>
      <c r="L35" s="0" t="s">
        <v>109</v>
      </c>
      <c r="N35" s="0" t="s">
        <v>110</v>
      </c>
      <c r="O35" s="0" t="s">
        <v>111</v>
      </c>
      <c r="W35" s="0" t="s">
        <v>112</v>
      </c>
      <c r="X35" s="0" t="s">
        <v>113</v>
      </c>
      <c r="Z35" s="0" t="s">
        <v>114</v>
      </c>
      <c r="AA35" s="0" t="s">
        <v>115</v>
      </c>
      <c r="AV35" s="0" t="s">
        <v>116</v>
      </c>
      <c r="AW35" s="0" t="s">
        <v>117</v>
      </c>
      <c r="AY35" s="0" t="s">
        <v>118</v>
      </c>
      <c r="AZ35" s="0" t="s">
        <v>119</v>
      </c>
    </row>
    <row r="36" customFormat="false" ht="12.75" hidden="false" customHeight="false" outlineLevel="0" collapsed="false">
      <c r="A36" s="2" t="s">
        <v>184</v>
      </c>
      <c r="C36" s="2" t="s">
        <v>185</v>
      </c>
      <c r="K36" s="0" t="s">
        <v>108</v>
      </c>
      <c r="L36" s="0" t="s">
        <v>109</v>
      </c>
      <c r="N36" s="0" t="s">
        <v>110</v>
      </c>
      <c r="O36" s="0" t="s">
        <v>111</v>
      </c>
      <c r="W36" s="0" t="s">
        <v>112</v>
      </c>
      <c r="X36" s="0" t="s">
        <v>113</v>
      </c>
      <c r="Z36" s="0" t="s">
        <v>114</v>
      </c>
      <c r="AA36" s="0" t="s">
        <v>115</v>
      </c>
      <c r="AV36" s="0" t="s">
        <v>116</v>
      </c>
      <c r="AW36" s="0" t="s">
        <v>117</v>
      </c>
      <c r="AY36" s="0" t="s">
        <v>118</v>
      </c>
      <c r="AZ36" s="0" t="s">
        <v>119</v>
      </c>
    </row>
    <row r="37" customFormat="false" ht="12.75" hidden="false" customHeight="false" outlineLevel="0" collapsed="false">
      <c r="A37" s="2" t="s">
        <v>186</v>
      </c>
      <c r="C37" s="2" t="s">
        <v>187</v>
      </c>
      <c r="K37" s="0" t="s">
        <v>108</v>
      </c>
      <c r="L37" s="0" t="s">
        <v>109</v>
      </c>
      <c r="N37" s="0" t="s">
        <v>110</v>
      </c>
      <c r="O37" s="0" t="s">
        <v>111</v>
      </c>
      <c r="W37" s="0" t="s">
        <v>112</v>
      </c>
      <c r="X37" s="0" t="s">
        <v>113</v>
      </c>
      <c r="Z37" s="0" t="s">
        <v>114</v>
      </c>
      <c r="AA37" s="0" t="s">
        <v>115</v>
      </c>
      <c r="AV37" s="0" t="s">
        <v>116</v>
      </c>
      <c r="AW37" s="0" t="s">
        <v>117</v>
      </c>
      <c r="AY37" s="0" t="s">
        <v>118</v>
      </c>
      <c r="AZ37" s="0" t="s">
        <v>119</v>
      </c>
    </row>
    <row r="38" customFormat="false" ht="12.75" hidden="false" customHeight="false" outlineLevel="0" collapsed="false">
      <c r="A38" s="2" t="s">
        <v>188</v>
      </c>
      <c r="C38" s="2" t="s">
        <v>189</v>
      </c>
      <c r="K38" s="0" t="s">
        <v>108</v>
      </c>
      <c r="L38" s="0" t="s">
        <v>109</v>
      </c>
      <c r="N38" s="0" t="s">
        <v>110</v>
      </c>
      <c r="O38" s="0" t="s">
        <v>111</v>
      </c>
      <c r="W38" s="0" t="s">
        <v>112</v>
      </c>
      <c r="X38" s="0" t="s">
        <v>113</v>
      </c>
      <c r="Z38" s="0" t="s">
        <v>114</v>
      </c>
      <c r="AA38" s="0" t="s">
        <v>115</v>
      </c>
      <c r="AV38" s="0" t="s">
        <v>116</v>
      </c>
      <c r="AW38" s="0" t="s">
        <v>117</v>
      </c>
      <c r="AY38" s="0" t="s">
        <v>118</v>
      </c>
      <c r="AZ38" s="0" t="s">
        <v>119</v>
      </c>
    </row>
    <row r="39" customFormat="false" ht="12.75" hidden="false" customHeight="false" outlineLevel="0" collapsed="false">
      <c r="A39" s="2" t="s">
        <v>190</v>
      </c>
      <c r="C39" s="2" t="s">
        <v>191</v>
      </c>
      <c r="K39" s="0" t="s">
        <v>108</v>
      </c>
      <c r="L39" s="0" t="s">
        <v>109</v>
      </c>
      <c r="N39" s="0" t="s">
        <v>110</v>
      </c>
      <c r="O39" s="0" t="s">
        <v>111</v>
      </c>
      <c r="W39" s="0" t="s">
        <v>112</v>
      </c>
      <c r="X39" s="0" t="s">
        <v>113</v>
      </c>
      <c r="Z39" s="0" t="s">
        <v>114</v>
      </c>
      <c r="AA39" s="0" t="s">
        <v>115</v>
      </c>
      <c r="AV39" s="0" t="s">
        <v>116</v>
      </c>
      <c r="AW39" s="0" t="s">
        <v>117</v>
      </c>
      <c r="AY39" s="0" t="s">
        <v>118</v>
      </c>
      <c r="AZ39" s="0" t="s">
        <v>119</v>
      </c>
    </row>
    <row r="40" customFormat="false" ht="12.75" hidden="false" customHeight="false" outlineLevel="0" collapsed="false">
      <c r="A40" s="2" t="s">
        <v>192</v>
      </c>
      <c r="C40" s="2" t="s">
        <v>193</v>
      </c>
      <c r="K40" s="0" t="s">
        <v>108</v>
      </c>
      <c r="L40" s="0" t="s">
        <v>109</v>
      </c>
      <c r="N40" s="0" t="s">
        <v>110</v>
      </c>
      <c r="O40" s="0" t="s">
        <v>111</v>
      </c>
      <c r="W40" s="0" t="s">
        <v>112</v>
      </c>
      <c r="X40" s="0" t="s">
        <v>113</v>
      </c>
      <c r="Z40" s="0" t="s">
        <v>114</v>
      </c>
      <c r="AA40" s="0" t="s">
        <v>115</v>
      </c>
      <c r="AV40" s="0" t="s">
        <v>116</v>
      </c>
      <c r="AW40" s="0" t="s">
        <v>117</v>
      </c>
      <c r="AY40" s="0" t="s">
        <v>118</v>
      </c>
      <c r="AZ40" s="0" t="s">
        <v>119</v>
      </c>
    </row>
    <row r="41" customFormat="false" ht="12.75" hidden="false" customHeight="false" outlineLevel="0" collapsed="false">
      <c r="A41" s="2" t="s">
        <v>194</v>
      </c>
      <c r="C41" s="2" t="s">
        <v>195</v>
      </c>
      <c r="K41" s="0" t="s">
        <v>108</v>
      </c>
      <c r="L41" s="0" t="s">
        <v>109</v>
      </c>
      <c r="N41" s="0" t="s">
        <v>110</v>
      </c>
      <c r="O41" s="0" t="s">
        <v>111</v>
      </c>
      <c r="W41" s="0" t="s">
        <v>112</v>
      </c>
      <c r="X41" s="0" t="s">
        <v>113</v>
      </c>
      <c r="Z41" s="0" t="s">
        <v>114</v>
      </c>
      <c r="AA41" s="0" t="s">
        <v>115</v>
      </c>
      <c r="AV41" s="0" t="s">
        <v>116</v>
      </c>
      <c r="AW41" s="0" t="s">
        <v>117</v>
      </c>
      <c r="AY41" s="0" t="s">
        <v>118</v>
      </c>
      <c r="AZ41" s="0" t="s">
        <v>119</v>
      </c>
    </row>
    <row r="42" customFormat="false" ht="12.75" hidden="false" customHeight="false" outlineLevel="0" collapsed="false">
      <c r="A42" s="2" t="s">
        <v>196</v>
      </c>
      <c r="C42" s="2" t="s">
        <v>197</v>
      </c>
      <c r="K42" s="0" t="s">
        <v>108</v>
      </c>
      <c r="L42" s="0" t="s">
        <v>109</v>
      </c>
      <c r="N42" s="0" t="s">
        <v>110</v>
      </c>
      <c r="O42" s="0" t="s">
        <v>111</v>
      </c>
      <c r="W42" s="0" t="s">
        <v>112</v>
      </c>
      <c r="X42" s="0" t="s">
        <v>113</v>
      </c>
      <c r="Z42" s="0" t="s">
        <v>114</v>
      </c>
      <c r="AA42" s="0" t="s">
        <v>115</v>
      </c>
      <c r="AV42" s="0" t="s">
        <v>116</v>
      </c>
      <c r="AW42" s="0" t="s">
        <v>117</v>
      </c>
      <c r="AY42" s="0" t="s">
        <v>118</v>
      </c>
      <c r="AZ42" s="0" t="s">
        <v>119</v>
      </c>
    </row>
    <row r="43" customFormat="false" ht="12.75" hidden="false" customHeight="false" outlineLevel="0" collapsed="false">
      <c r="A43" s="2" t="s">
        <v>198</v>
      </c>
      <c r="C43" s="2" t="s">
        <v>199</v>
      </c>
      <c r="K43" s="0" t="s">
        <v>108</v>
      </c>
      <c r="L43" s="0" t="s">
        <v>109</v>
      </c>
      <c r="N43" s="0" t="s">
        <v>110</v>
      </c>
      <c r="O43" s="0" t="s">
        <v>111</v>
      </c>
      <c r="W43" s="0" t="s">
        <v>112</v>
      </c>
      <c r="X43" s="0" t="s">
        <v>113</v>
      </c>
      <c r="Z43" s="0" t="s">
        <v>114</v>
      </c>
      <c r="AA43" s="0" t="s">
        <v>115</v>
      </c>
      <c r="AV43" s="0" t="s">
        <v>116</v>
      </c>
      <c r="AW43" s="0" t="s">
        <v>117</v>
      </c>
      <c r="AY43" s="0" t="s">
        <v>118</v>
      </c>
      <c r="AZ43" s="0" t="s">
        <v>119</v>
      </c>
    </row>
    <row r="44" customFormat="false" ht="12.75" hidden="false" customHeight="false" outlineLevel="0" collapsed="false">
      <c r="A44" s="2" t="s">
        <v>200</v>
      </c>
      <c r="C44" s="2" t="s">
        <v>201</v>
      </c>
      <c r="K44" s="0" t="s">
        <v>108</v>
      </c>
      <c r="L44" s="0" t="s">
        <v>109</v>
      </c>
      <c r="N44" s="0" t="s">
        <v>110</v>
      </c>
      <c r="O44" s="0" t="s">
        <v>111</v>
      </c>
      <c r="W44" s="0" t="s">
        <v>112</v>
      </c>
      <c r="X44" s="0" t="s">
        <v>113</v>
      </c>
      <c r="Z44" s="0" t="s">
        <v>114</v>
      </c>
      <c r="AA44" s="0" t="s">
        <v>115</v>
      </c>
      <c r="AV44" s="0" t="s">
        <v>116</v>
      </c>
      <c r="AW44" s="0" t="s">
        <v>117</v>
      </c>
      <c r="AY44" s="0" t="s">
        <v>118</v>
      </c>
      <c r="AZ44" s="0" t="s">
        <v>119</v>
      </c>
    </row>
    <row r="45" customFormat="false" ht="12.75" hidden="false" customHeight="false" outlineLevel="0" collapsed="false">
      <c r="A45" s="2" t="s">
        <v>202</v>
      </c>
      <c r="C45" s="2" t="s">
        <v>203</v>
      </c>
      <c r="K45" s="0" t="s">
        <v>108</v>
      </c>
      <c r="L45" s="0" t="s">
        <v>109</v>
      </c>
      <c r="N45" s="0" t="s">
        <v>110</v>
      </c>
      <c r="O45" s="0" t="s">
        <v>111</v>
      </c>
      <c r="W45" s="0" t="s">
        <v>112</v>
      </c>
      <c r="X45" s="0" t="s">
        <v>113</v>
      </c>
      <c r="Z45" s="0" t="s">
        <v>114</v>
      </c>
      <c r="AA45" s="0" t="s">
        <v>115</v>
      </c>
      <c r="AV45" s="0" t="s">
        <v>116</v>
      </c>
      <c r="AW45" s="0" t="s">
        <v>117</v>
      </c>
      <c r="AY45" s="0" t="s">
        <v>118</v>
      </c>
      <c r="AZ45" s="0" t="s">
        <v>119</v>
      </c>
    </row>
    <row r="46" customFormat="false" ht="12.75" hidden="false" customHeight="false" outlineLevel="0" collapsed="false">
      <c r="A46" s="2" t="s">
        <v>204</v>
      </c>
      <c r="C46" s="2" t="s">
        <v>205</v>
      </c>
      <c r="K46" s="0" t="s">
        <v>108</v>
      </c>
      <c r="L46" s="0" t="s">
        <v>109</v>
      </c>
      <c r="N46" s="0" t="s">
        <v>110</v>
      </c>
      <c r="O46" s="0" t="s">
        <v>111</v>
      </c>
      <c r="W46" s="0" t="s">
        <v>112</v>
      </c>
      <c r="X46" s="0" t="s">
        <v>113</v>
      </c>
      <c r="Z46" s="0" t="s">
        <v>114</v>
      </c>
      <c r="AA46" s="0" t="s">
        <v>115</v>
      </c>
      <c r="AV46" s="0" t="s">
        <v>116</v>
      </c>
      <c r="AW46" s="0" t="s">
        <v>117</v>
      </c>
      <c r="AY46" s="0" t="s">
        <v>118</v>
      </c>
      <c r="AZ46" s="0" t="s">
        <v>119</v>
      </c>
    </row>
    <row r="47" customFormat="false" ht="12.75" hidden="false" customHeight="false" outlineLevel="0" collapsed="false">
      <c r="A47" s="2" t="s">
        <v>206</v>
      </c>
      <c r="C47" s="2" t="s">
        <v>207</v>
      </c>
      <c r="K47" s="0" t="s">
        <v>108</v>
      </c>
      <c r="L47" s="0" t="s">
        <v>109</v>
      </c>
      <c r="N47" s="0" t="s">
        <v>110</v>
      </c>
      <c r="O47" s="0" t="s">
        <v>111</v>
      </c>
      <c r="W47" s="0" t="s">
        <v>112</v>
      </c>
      <c r="X47" s="0" t="s">
        <v>113</v>
      </c>
      <c r="Z47" s="0" t="s">
        <v>114</v>
      </c>
      <c r="AA47" s="0" t="s">
        <v>115</v>
      </c>
      <c r="AV47" s="0" t="s">
        <v>116</v>
      </c>
      <c r="AW47" s="0" t="s">
        <v>117</v>
      </c>
      <c r="AY47" s="0" t="s">
        <v>118</v>
      </c>
      <c r="AZ47" s="0" t="s">
        <v>119</v>
      </c>
    </row>
    <row r="48" customFormat="false" ht="12.75" hidden="false" customHeight="false" outlineLevel="0" collapsed="false">
      <c r="A48" s="2" t="s">
        <v>208</v>
      </c>
      <c r="C48" s="2" t="s">
        <v>209</v>
      </c>
      <c r="K48" s="0" t="s">
        <v>108</v>
      </c>
      <c r="L48" s="0" t="s">
        <v>109</v>
      </c>
      <c r="N48" s="0" t="s">
        <v>110</v>
      </c>
      <c r="O48" s="0" t="s">
        <v>111</v>
      </c>
      <c r="W48" s="0" t="s">
        <v>112</v>
      </c>
      <c r="X48" s="0" t="s">
        <v>113</v>
      </c>
      <c r="Z48" s="0" t="s">
        <v>114</v>
      </c>
      <c r="AA48" s="0" t="s">
        <v>115</v>
      </c>
      <c r="AV48" s="0" t="s">
        <v>116</v>
      </c>
      <c r="AW48" s="0" t="s">
        <v>117</v>
      </c>
      <c r="AY48" s="0" t="s">
        <v>118</v>
      </c>
      <c r="AZ48" s="0" t="s">
        <v>119</v>
      </c>
    </row>
    <row r="49" customFormat="false" ht="12.75" hidden="false" customHeight="false" outlineLevel="0" collapsed="false">
      <c r="A49" s="2" t="s">
        <v>210</v>
      </c>
      <c r="C49" s="2" t="s">
        <v>211</v>
      </c>
      <c r="K49" s="0" t="s">
        <v>108</v>
      </c>
      <c r="L49" s="0" t="s">
        <v>109</v>
      </c>
      <c r="N49" s="0" t="s">
        <v>110</v>
      </c>
      <c r="O49" s="0" t="s">
        <v>111</v>
      </c>
      <c r="W49" s="0" t="s">
        <v>112</v>
      </c>
      <c r="X49" s="0" t="s">
        <v>113</v>
      </c>
      <c r="Z49" s="0" t="s">
        <v>114</v>
      </c>
      <c r="AA49" s="0" t="s">
        <v>115</v>
      </c>
      <c r="AV49" s="0" t="s">
        <v>116</v>
      </c>
      <c r="AW49" s="0" t="s">
        <v>117</v>
      </c>
      <c r="AY49" s="0" t="s">
        <v>118</v>
      </c>
      <c r="AZ49" s="0" t="s">
        <v>119</v>
      </c>
    </row>
    <row r="50" customFormat="false" ht="12.75" hidden="false" customHeight="false" outlineLevel="0" collapsed="false">
      <c r="A50" s="2" t="s">
        <v>212</v>
      </c>
      <c r="C50" s="2" t="s">
        <v>213</v>
      </c>
      <c r="K50" s="0" t="s">
        <v>108</v>
      </c>
      <c r="L50" s="0" t="s">
        <v>109</v>
      </c>
      <c r="N50" s="0" t="s">
        <v>110</v>
      </c>
      <c r="O50" s="0" t="s">
        <v>111</v>
      </c>
      <c r="W50" s="0" t="s">
        <v>112</v>
      </c>
      <c r="X50" s="0" t="s">
        <v>113</v>
      </c>
      <c r="Z50" s="0" t="s">
        <v>114</v>
      </c>
      <c r="AA50" s="0" t="s">
        <v>115</v>
      </c>
      <c r="AV50" s="0" t="s">
        <v>116</v>
      </c>
      <c r="AW50" s="0" t="s">
        <v>117</v>
      </c>
      <c r="AY50" s="0" t="s">
        <v>118</v>
      </c>
      <c r="AZ50" s="0" t="s">
        <v>119</v>
      </c>
    </row>
    <row r="51" customFormat="false" ht="12.75" hidden="false" customHeight="false" outlineLevel="0" collapsed="false">
      <c r="A51" s="2" t="s">
        <v>214</v>
      </c>
      <c r="C51" s="2" t="s">
        <v>215</v>
      </c>
      <c r="K51" s="0" t="s">
        <v>108</v>
      </c>
      <c r="L51" s="0" t="s">
        <v>109</v>
      </c>
      <c r="N51" s="0" t="s">
        <v>110</v>
      </c>
      <c r="O51" s="0" t="s">
        <v>111</v>
      </c>
      <c r="W51" s="0" t="s">
        <v>112</v>
      </c>
      <c r="X51" s="0" t="s">
        <v>113</v>
      </c>
      <c r="Z51" s="0" t="s">
        <v>114</v>
      </c>
      <c r="AA51" s="0" t="s">
        <v>115</v>
      </c>
      <c r="AV51" s="0" t="s">
        <v>116</v>
      </c>
      <c r="AW51" s="0" t="s">
        <v>117</v>
      </c>
      <c r="AY51" s="0" t="s">
        <v>118</v>
      </c>
      <c r="AZ51" s="0" t="s">
        <v>119</v>
      </c>
    </row>
    <row r="52" customFormat="false" ht="12.75" hidden="false" customHeight="false" outlineLevel="0" collapsed="false">
      <c r="A52" s="2" t="s">
        <v>216</v>
      </c>
      <c r="C52" s="2" t="s">
        <v>217</v>
      </c>
      <c r="K52" s="0" t="s">
        <v>108</v>
      </c>
      <c r="L52" s="0" t="s">
        <v>109</v>
      </c>
      <c r="N52" s="0" t="s">
        <v>110</v>
      </c>
      <c r="O52" s="0" t="s">
        <v>111</v>
      </c>
      <c r="W52" s="0" t="s">
        <v>112</v>
      </c>
      <c r="X52" s="0" t="s">
        <v>113</v>
      </c>
      <c r="Z52" s="0" t="s">
        <v>114</v>
      </c>
      <c r="AA52" s="0" t="s">
        <v>115</v>
      </c>
      <c r="AV52" s="0" t="s">
        <v>116</v>
      </c>
      <c r="AW52" s="0" t="s">
        <v>117</v>
      </c>
      <c r="AY52" s="0" t="s">
        <v>118</v>
      </c>
      <c r="AZ52" s="0" t="s">
        <v>119</v>
      </c>
    </row>
    <row r="53" customFormat="false" ht="12.75" hidden="false" customHeight="false" outlineLevel="0" collapsed="false">
      <c r="A53" s="2" t="s">
        <v>218</v>
      </c>
      <c r="C53" s="2" t="s">
        <v>219</v>
      </c>
      <c r="K53" s="0" t="s">
        <v>108</v>
      </c>
      <c r="L53" s="0" t="s">
        <v>109</v>
      </c>
      <c r="N53" s="0" t="s">
        <v>110</v>
      </c>
      <c r="O53" s="0" t="s">
        <v>111</v>
      </c>
      <c r="W53" s="0" t="s">
        <v>112</v>
      </c>
      <c r="X53" s="0" t="s">
        <v>113</v>
      </c>
      <c r="Z53" s="0" t="s">
        <v>114</v>
      </c>
      <c r="AA53" s="0" t="s">
        <v>115</v>
      </c>
      <c r="AV53" s="0" t="s">
        <v>116</v>
      </c>
      <c r="AW53" s="0" t="s">
        <v>117</v>
      </c>
      <c r="AY53" s="0" t="s">
        <v>118</v>
      </c>
      <c r="AZ53" s="0" t="s">
        <v>119</v>
      </c>
    </row>
    <row r="54" customFormat="false" ht="12.75" hidden="false" customHeight="false" outlineLevel="0" collapsed="false">
      <c r="A54" s="2" t="s">
        <v>220</v>
      </c>
      <c r="C54" s="2" t="s">
        <v>221</v>
      </c>
      <c r="K54" s="0" t="s">
        <v>108</v>
      </c>
      <c r="L54" s="0" t="s">
        <v>109</v>
      </c>
      <c r="N54" s="0" t="s">
        <v>110</v>
      </c>
      <c r="O54" s="0" t="s">
        <v>111</v>
      </c>
      <c r="W54" s="0" t="s">
        <v>112</v>
      </c>
      <c r="X54" s="0" t="s">
        <v>113</v>
      </c>
      <c r="Z54" s="0" t="s">
        <v>114</v>
      </c>
      <c r="AA54" s="0" t="s">
        <v>115</v>
      </c>
      <c r="AV54" s="0" t="s">
        <v>116</v>
      </c>
      <c r="AW54" s="0" t="s">
        <v>117</v>
      </c>
      <c r="AY54" s="0" t="s">
        <v>118</v>
      </c>
      <c r="AZ54" s="0" t="s">
        <v>119</v>
      </c>
    </row>
    <row r="55" customFormat="false" ht="12.75" hidden="false" customHeight="false" outlineLevel="0" collapsed="false">
      <c r="A55" s="2" t="s">
        <v>222</v>
      </c>
      <c r="C55" s="2" t="s">
        <v>223</v>
      </c>
      <c r="K55" s="0" t="s">
        <v>108</v>
      </c>
      <c r="L55" s="0" t="s">
        <v>109</v>
      </c>
      <c r="N55" s="0" t="s">
        <v>110</v>
      </c>
      <c r="O55" s="0" t="s">
        <v>111</v>
      </c>
      <c r="W55" s="0" t="s">
        <v>112</v>
      </c>
      <c r="X55" s="0" t="s">
        <v>113</v>
      </c>
      <c r="Z55" s="0" t="s">
        <v>114</v>
      </c>
      <c r="AA55" s="0" t="s">
        <v>115</v>
      </c>
      <c r="AV55" s="0" t="s">
        <v>116</v>
      </c>
      <c r="AW55" s="0" t="s">
        <v>117</v>
      </c>
      <c r="AY55" s="0" t="s">
        <v>118</v>
      </c>
      <c r="AZ55" s="0" t="s">
        <v>119</v>
      </c>
    </row>
    <row r="56" customFormat="false" ht="12.75" hidden="false" customHeight="false" outlineLevel="0" collapsed="false">
      <c r="A56" s="2" t="s">
        <v>224</v>
      </c>
      <c r="C56" s="2" t="s">
        <v>225</v>
      </c>
      <c r="K56" s="0" t="s">
        <v>108</v>
      </c>
      <c r="L56" s="0" t="s">
        <v>109</v>
      </c>
      <c r="N56" s="0" t="s">
        <v>110</v>
      </c>
      <c r="O56" s="0" t="s">
        <v>111</v>
      </c>
      <c r="W56" s="0" t="s">
        <v>112</v>
      </c>
      <c r="X56" s="0" t="s">
        <v>113</v>
      </c>
      <c r="Z56" s="0" t="s">
        <v>114</v>
      </c>
      <c r="AA56" s="0" t="s">
        <v>115</v>
      </c>
      <c r="AV56" s="0" t="s">
        <v>116</v>
      </c>
      <c r="AW56" s="0" t="s">
        <v>117</v>
      </c>
      <c r="AY56" s="0" t="s">
        <v>118</v>
      </c>
      <c r="AZ56" s="0" t="s">
        <v>119</v>
      </c>
    </row>
    <row r="57" customFormat="false" ht="12.75" hidden="false" customHeight="false" outlineLevel="0" collapsed="false">
      <c r="A57" s="2" t="s">
        <v>226</v>
      </c>
      <c r="C57" s="2" t="s">
        <v>227</v>
      </c>
      <c r="K57" s="0" t="s">
        <v>108</v>
      </c>
      <c r="L57" s="0" t="s">
        <v>109</v>
      </c>
      <c r="N57" s="0" t="s">
        <v>110</v>
      </c>
      <c r="O57" s="0" t="s">
        <v>111</v>
      </c>
      <c r="W57" s="0" t="s">
        <v>112</v>
      </c>
      <c r="X57" s="0" t="s">
        <v>113</v>
      </c>
      <c r="Z57" s="0" t="s">
        <v>114</v>
      </c>
      <c r="AA57" s="0" t="s">
        <v>115</v>
      </c>
      <c r="AV57" s="0" t="s">
        <v>116</v>
      </c>
      <c r="AW57" s="0" t="s">
        <v>117</v>
      </c>
      <c r="AY57" s="0" t="s">
        <v>118</v>
      </c>
      <c r="AZ57" s="0" t="s">
        <v>119</v>
      </c>
    </row>
    <row r="58" customFormat="false" ht="12.75" hidden="false" customHeight="false" outlineLevel="0" collapsed="false">
      <c r="A58" s="2" t="s">
        <v>228</v>
      </c>
      <c r="C58" s="2" t="s">
        <v>229</v>
      </c>
      <c r="K58" s="0" t="s">
        <v>108</v>
      </c>
      <c r="L58" s="0" t="s">
        <v>109</v>
      </c>
      <c r="N58" s="0" t="s">
        <v>110</v>
      </c>
      <c r="O58" s="0" t="s">
        <v>111</v>
      </c>
      <c r="W58" s="0" t="s">
        <v>112</v>
      </c>
      <c r="X58" s="0" t="s">
        <v>113</v>
      </c>
      <c r="Z58" s="0" t="s">
        <v>114</v>
      </c>
      <c r="AA58" s="0" t="s">
        <v>115</v>
      </c>
      <c r="AV58" s="0" t="s">
        <v>116</v>
      </c>
      <c r="AW58" s="0" t="s">
        <v>117</v>
      </c>
      <c r="AY58" s="0" t="s">
        <v>118</v>
      </c>
      <c r="AZ58" s="0" t="s">
        <v>119</v>
      </c>
    </row>
    <row r="59" customFormat="false" ht="12.75" hidden="false" customHeight="false" outlineLevel="0" collapsed="false">
      <c r="A59" s="2" t="s">
        <v>230</v>
      </c>
      <c r="C59" s="2" t="s">
        <v>231</v>
      </c>
      <c r="K59" s="0" t="s">
        <v>108</v>
      </c>
      <c r="L59" s="0" t="s">
        <v>109</v>
      </c>
      <c r="N59" s="0" t="s">
        <v>110</v>
      </c>
      <c r="O59" s="0" t="s">
        <v>111</v>
      </c>
      <c r="W59" s="0" t="s">
        <v>112</v>
      </c>
      <c r="X59" s="0" t="s">
        <v>113</v>
      </c>
      <c r="Z59" s="0" t="s">
        <v>114</v>
      </c>
      <c r="AA59" s="0" t="s">
        <v>115</v>
      </c>
      <c r="AV59" s="0" t="s">
        <v>116</v>
      </c>
      <c r="AW59" s="0" t="s">
        <v>117</v>
      </c>
      <c r="AY59" s="0" t="s">
        <v>118</v>
      </c>
      <c r="AZ59" s="0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9:42:02Z</dcterms:created>
  <dc:creator>Eric Verhallen</dc:creator>
  <dc:description/>
  <dc:language>en-US</dc:language>
  <cp:lastModifiedBy>Zand, J. van de</cp:lastModifiedBy>
  <dcterms:modified xsi:type="dcterms:W3CDTF">2020-11-16T06:57:28Z</dcterms:modified>
  <cp:revision>0</cp:revision>
  <dc:subject/>
  <dc:title/>
</cp:coreProperties>
</file>